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43034"/>
        <c:axId val="74619663"/>
      </c:scatterChart>
      <c:valAx>
        <c:axId val="66543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663"/>
        <c:crossesAt val="0"/>
        <c:crossBetween val="midCat"/>
      </c:valAx>
      <c:valAx>
        <c:axId val="74619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72690"/>
        <c:axId val="14088235"/>
      </c:scatterChart>
      <c:valAx>
        <c:axId val="31472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235"/>
        <c:crossesAt val="0"/>
        <c:crossBetween val="midCat"/>
      </c:valAx>
      <c:valAx>
        <c:axId val="14088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