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295896"/>
        <c:axId val="20293851"/>
      </c:scatterChart>
      <c:valAx>
        <c:axId val="42295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851"/>
        <c:crossesAt val="0"/>
        <c:crossBetween val="midCat"/>
      </c:valAx>
      <c:valAx>
        <c:axId val="20293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223094"/>
        <c:axId val="12172574"/>
      </c:scatterChart>
      <c:valAx>
        <c:axId val="79223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574"/>
        <c:crossesAt val="0"/>
        <c:crossBetween val="midCat"/>
      </c:valAx>
      <c:valAx>
        <c:axId val="12172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