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463663"/>
        <c:axId val="24561314"/>
      </c:scatterChart>
      <c:valAx>
        <c:axId val="91463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61314"/>
        <c:crossesAt val="0"/>
        <c:crossBetween val="midCat"/>
      </c:valAx>
      <c:valAx>
        <c:axId val="24561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636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